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8280"/>
        <c:axId val="75930060"/>
      </c:lineChart>
      <c:catAx>
        <c:axId val="894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0060"/>
        <c:crossesAt val="0"/>
        <c:auto val="1"/>
        <c:lblAlgn val="ctr"/>
        <c:lblOffset val="100"/>
        <c:noMultiLvlLbl val="0"/>
      </c:catAx>
      <c:valAx>
        <c:axId val="7593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4492"/>
        <c:axId val="39910166"/>
      </c:lineChart>
      <c:catAx>
        <c:axId val="7284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0166"/>
        <c:crossesAt val="0"/>
        <c:auto val="1"/>
        <c:lblAlgn val="ctr"/>
        <c:lblOffset val="100"/>
        <c:noMultiLvlLbl val="0"/>
      </c:catAx>
      <c:valAx>
        <c:axId val="3991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762221"/>
        <c:axId val="97838385"/>
      </c:barChart>
      <c:catAx>
        <c:axId val="597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8385"/>
        <c:crossesAt val="0"/>
        <c:auto val="1"/>
        <c:lblAlgn val="ctr"/>
        <c:lblOffset val="100"/>
        <c:noMultiLvlLbl val="0"/>
      </c:catAx>
      <c:valAx>
        <c:axId val="9783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124674"/>
        <c:axId val="17902838"/>
        <c:axId val="88161458"/>
      </c:bar3DChart>
      <c:catAx>
        <c:axId val="831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2838"/>
        <c:crossesAt val="0"/>
        <c:auto val="1"/>
        <c:lblAlgn val="ctr"/>
        <c:lblOffset val="100"/>
        <c:noMultiLvlLbl val="0"/>
      </c:catAx>
      <c:valAx>
        <c:axId val="1790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24674"/>
        <c:crossesAt val="1"/>
        <c:crossBetween val="midCat"/>
      </c:valAx>
      <c:serAx>
        <c:axId val="881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2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49956"/>
        <c:axId val="84828478"/>
      </c:scatterChart>
      <c:valAx>
        <c:axId val="3074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8478"/>
        <c:crossesAt val="0"/>
        <c:crossBetween val="midCat"/>
      </c:valAx>
      <c:valAx>
        <c:axId val="8482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9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37014"/>
        <c:axId val="49283683"/>
      </c:scatterChart>
      <c:valAx>
        <c:axId val="43737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3683"/>
        <c:crossesAt val="0"/>
        <c:crossBetween val="midCat"/>
        <c:majorUnit val="30"/>
        <c:minorUnit val="30"/>
      </c:valAx>
      <c:valAx>
        <c:axId val="49283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37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20858"/>
        <c:axId val="32080414"/>
      </c:scatterChart>
      <c:valAx>
        <c:axId val="81820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0414"/>
        <c:crossesAt val="0"/>
        <c:crossBetween val="midCat"/>
        <c:majorUnit val="30"/>
        <c:minorUnit val="30"/>
      </c:valAx>
      <c:valAx>
        <c:axId val="32080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20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