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25490"/>
        <c:axId val="43830577"/>
      </c:barChart>
      <c:catAx>
        <c:axId val="76925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0577"/>
        <c:auto val="1"/>
        <c:lblAlgn val="ctr"/>
        <c:lblOffset val="100"/>
        <c:noMultiLvlLbl val="0"/>
      </c:catAx>
      <c:valAx>
        <c:axId val="43830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5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05362"/>
        <c:axId val="88694835"/>
      </c:barChart>
      <c:catAx>
        <c:axId val="76105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4835"/>
        <c:auto val="1"/>
        <c:lblAlgn val="ctr"/>
        <c:lblOffset val="100"/>
        <c:noMultiLvlLbl val="0"/>
      </c:catAx>
      <c:valAx>
        <c:axId val="88694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5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10639"/>
        <c:axId val="70080041"/>
      </c:barChart>
      <c:catAx>
        <c:axId val="5010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0041"/>
        <c:auto val="1"/>
        <c:lblAlgn val="ctr"/>
        <c:lblOffset val="100"/>
        <c:noMultiLvlLbl val="0"/>
      </c:catAx>
      <c:valAx>
        <c:axId val="70080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40710"/>
        <c:axId val="31457755"/>
      </c:barChart>
      <c:catAx>
        <c:axId val="9874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7755"/>
        <c:auto val="1"/>
        <c:lblAlgn val="ctr"/>
        <c:lblOffset val="100"/>
        <c:noMultiLvlLbl val="0"/>
      </c:catAx>
      <c:valAx>
        <c:axId val="31457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0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